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3</t>
  </si>
  <si>
    <t xml:space="preserve">к  решению 21.02.2024 № 48-13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11" activeCellId="0" sqref="A11:A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1689404.15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v>1085130.5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f aca="false">5042266.81-11479</f>
        <v>5030787.81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</f>
        <v>5553485.79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0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</f>
        <v>217000</v>
      </c>
      <c r="E17" s="26" t="n">
        <v>194600</v>
      </c>
      <c r="F17" s="26" t="n">
        <v>0</v>
      </c>
    </row>
    <row r="18" customFormat="false" ht="48.75" hidden="false" customHeight="true" outlineLevel="0" collapsed="false">
      <c r="A18" s="23" t="n">
        <v>8</v>
      </c>
      <c r="B18" s="28" t="s">
        <v>30</v>
      </c>
      <c r="C18" s="29" t="s">
        <v>31</v>
      </c>
      <c r="D18" s="30" t="n">
        <f aca="false">D19</f>
        <v>229579</v>
      </c>
      <c r="E18" s="30" t="n">
        <f aca="false">E20</f>
        <v>477080</v>
      </c>
      <c r="F18" s="30" t="n">
        <f aca="false">F20</f>
        <v>480980</v>
      </c>
    </row>
    <row r="19" customFormat="false" ht="65.25" hidden="false" customHeight="true" outlineLevel="0" collapsed="false">
      <c r="A19" s="23" t="n">
        <v>9</v>
      </c>
      <c r="B19" s="28" t="s">
        <v>32</v>
      </c>
      <c r="C19" s="29" t="s">
        <v>33</v>
      </c>
      <c r="D19" s="30" t="n">
        <f aca="false">218100+11479</f>
        <v>229579</v>
      </c>
      <c r="E19" s="30" t="n">
        <v>0</v>
      </c>
      <c r="F19" s="30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f aca="false">D21+D22</f>
        <v>761580</v>
      </c>
      <c r="E20" s="26" t="n">
        <f aca="false">E21+E22</f>
        <v>477080</v>
      </c>
      <c r="F20" s="26" t="n">
        <f aca="false">F21+F22</f>
        <v>4809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v>655900</v>
      </c>
      <c r="E21" s="26" t="n">
        <v>371400</v>
      </c>
      <c r="F21" s="26" t="n">
        <v>375300</v>
      </c>
    </row>
    <row r="22" customFormat="false" ht="31.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v>105680</v>
      </c>
      <c r="E22" s="26" t="n">
        <v>105680</v>
      </c>
      <c r="F22" s="26" t="n">
        <f aca="false">E22</f>
        <v>105680</v>
      </c>
    </row>
    <row r="23" customFormat="false" ht="31.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2349266.21</v>
      </c>
      <c r="E23" s="26" t="n">
        <f aca="false">E24</f>
        <v>4056511.75</v>
      </c>
      <c r="F23" s="26" t="n">
        <f aca="false">F24</f>
        <v>4056511.75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f aca="false">603524.8+1526708.88+219032.53</f>
        <v>2349266.21</v>
      </c>
      <c r="E24" s="26" t="n">
        <f aca="false">3650475.25+406036.5</f>
        <v>4056511.75</v>
      </c>
      <c r="F24" s="26" t="n">
        <f aca="false">E24</f>
        <v>4056511.75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4530584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4530584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1320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1320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2</v>
      </c>
      <c r="C29" s="25" t="s">
        <v>53</v>
      </c>
      <c r="D29" s="26" t="n">
        <f aca="false">D30</f>
        <v>194019.17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4</v>
      </c>
      <c r="C30" s="25" t="s">
        <v>55</v>
      </c>
      <c r="D30" s="26" t="n">
        <v>194019.17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6</v>
      </c>
      <c r="C31" s="25"/>
      <c r="D31" s="26" t="n">
        <v>0</v>
      </c>
      <c r="E31" s="26" t="n">
        <v>491355</v>
      </c>
      <c r="F31" s="26" t="n">
        <v>1011415</v>
      </c>
    </row>
    <row r="32" customFormat="false" ht="15.75" hidden="false" customHeight="true" outlineLevel="0" collapsed="false">
      <c r="A32" s="24" t="s">
        <v>57</v>
      </c>
      <c r="B32" s="24"/>
      <c r="C32" s="25"/>
      <c r="D32" s="26" t="n">
        <f aca="false">D30+D28+D26+D24+D20+D16+D11+D18</f>
        <v>20103432.53</v>
      </c>
      <c r="E32" s="26" t="n">
        <f aca="false">E11+E16+E20+E23+E25+E27+E29+E31</f>
        <v>19855755</v>
      </c>
      <c r="F32" s="26" t="n">
        <f aca="false">F11+F16+F20+F23+F25+F27+F29+F31</f>
        <v>20235315</v>
      </c>
    </row>
  </sheetData>
  <mergeCells count="4">
    <mergeCell ref="C2:F2"/>
    <mergeCell ref="D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4-02-20T05:40:58Z</cp:lastPrinted>
  <dcterms:modified xsi:type="dcterms:W3CDTF">2024-02-20T05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