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0:$30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3</t>
  </si>
  <si>
    <t xml:space="preserve">к решению (проект)   от 00.00.2025 г. № 00-00-р «О внесении изменений и дополнений в решение 
"О бюджете муниципального образования
 Саянский сельсовет на 2025 год
и плановый период 2026-2027 годов"</t>
  </si>
  <si>
    <t xml:space="preserve">от 25.12.2024 г.   № 57-153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5 год</t>
  </si>
  <si>
    <t xml:space="preserve">Сумма 
на 2026 год</t>
  </si>
  <si>
    <t xml:space="preserve">Сумма 
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79.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3518330.13</v>
      </c>
      <c r="E11" s="26" t="n">
        <f aca="false">E12+E13+E14+E15</f>
        <v>15344214.75</v>
      </c>
      <c r="F11" s="26" t="n">
        <f aca="false">F12+F13+F14+F15</f>
        <v>15402714.7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f aca="false">891033.6+269092.15</f>
        <v>1160125.75</v>
      </c>
      <c r="E12" s="26" t="n">
        <v>1160125.75</v>
      </c>
      <c r="F12" s="26" t="n">
        <f aca="false">E12</f>
        <v>1160125.75</v>
      </c>
    </row>
    <row r="13" customFormat="false" ht="94.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f aca="false">5847145.2+7470.81+20000</f>
        <v>5874616.01</v>
      </c>
      <c r="E13" s="27" t="n">
        <v>7066149.8</v>
      </c>
      <c r="F13" s="26" t="n">
        <v>7082169.5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15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6239456.71+207470.81+21660.85</f>
        <v>6468588.37</v>
      </c>
      <c r="E15" s="26" t="n">
        <v>7097939.2</v>
      </c>
      <c r="F15" s="26" t="n">
        <v>7140419.4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43250</v>
      </c>
      <c r="E16" s="26" t="n">
        <f aca="false">E17</f>
        <v>26778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v>243250</v>
      </c>
      <c r="E17" s="26" t="n">
        <v>267780</v>
      </c>
      <c r="F17" s="26" t="n">
        <v>0</v>
      </c>
    </row>
    <row r="18" customFormat="false" ht="15.75" hidden="false" customHeight="false" outlineLevel="0" collapsed="false">
      <c r="A18" s="23" t="n">
        <v>8</v>
      </c>
      <c r="B18" s="24" t="s">
        <v>30</v>
      </c>
      <c r="C18" s="25" t="s">
        <v>31</v>
      </c>
      <c r="D18" s="26" t="n">
        <f aca="false">D19+D20</f>
        <v>1055879.26</v>
      </c>
      <c r="E18" s="26" t="n">
        <f aca="false">E19+E20</f>
        <v>531080</v>
      </c>
      <c r="F18" s="26" t="n">
        <f aca="false">F19+F20</f>
        <v>548080</v>
      </c>
    </row>
    <row r="19" customFormat="false" ht="31.5" hidden="false" customHeight="false" outlineLevel="0" collapsed="false">
      <c r="A19" s="23" t="n">
        <v>9</v>
      </c>
      <c r="B19" s="24" t="s">
        <v>32</v>
      </c>
      <c r="C19" s="25" t="s">
        <v>33</v>
      </c>
      <c r="D19" s="26" t="n">
        <f aca="false">677800+242399.26</f>
        <v>920199.26</v>
      </c>
      <c r="E19" s="26" t="n">
        <v>425400</v>
      </c>
      <c r="F19" s="26" t="n">
        <v>442400</v>
      </c>
    </row>
    <row r="20" customFormat="false" ht="31.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v>135680</v>
      </c>
      <c r="E20" s="26" t="n">
        <v>105680</v>
      </c>
      <c r="F20" s="26" t="n">
        <f aca="false">E20</f>
        <v>1056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f aca="false">D22</f>
        <v>2414596.55</v>
      </c>
      <c r="E21" s="26" t="n">
        <f aca="false">E22</f>
        <v>3850475.25</v>
      </c>
      <c r="F21" s="26" t="n">
        <f aca="false">F22</f>
        <v>3850475.25</v>
      </c>
    </row>
    <row r="22" customFormat="false" ht="15.7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f aca="false">1825850.81+547799.69+40946.05</f>
        <v>2414596.55</v>
      </c>
      <c r="E22" s="26" t="n">
        <v>3850475.25</v>
      </c>
      <c r="F22" s="26" t="n">
        <f aca="false">E22</f>
        <v>3850475.25</v>
      </c>
    </row>
    <row r="23" customFormat="false" ht="15.7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3610250</v>
      </c>
      <c r="E23" s="26" t="n">
        <v>0</v>
      </c>
      <c r="F23" s="26" t="n">
        <v>0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v>3610250</v>
      </c>
      <c r="E24" s="26" t="n">
        <v>0</v>
      </c>
      <c r="F24" s="26" t="n">
        <v>0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204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204000</v>
      </c>
      <c r="E26" s="26" t="n">
        <v>0</v>
      </c>
      <c r="F26" s="26" t="n">
        <v>0</v>
      </c>
    </row>
    <row r="27" customFormat="false" ht="63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215463.53</v>
      </c>
      <c r="E27" s="26" t="n">
        <v>0</v>
      </c>
      <c r="F27" s="26" t="n">
        <v>0</v>
      </c>
    </row>
    <row r="28" customFormat="false" ht="31.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215463.53</v>
      </c>
      <c r="E28" s="26" t="n">
        <v>0</v>
      </c>
      <c r="F28" s="26" t="n">
        <v>0</v>
      </c>
    </row>
    <row r="29" customFormat="false" ht="15.75" hidden="false" customHeight="false" outlineLevel="0" collapsed="false">
      <c r="A29" s="23" t="n">
        <v>19</v>
      </c>
      <c r="B29" s="24" t="s">
        <v>52</v>
      </c>
      <c r="C29" s="25"/>
      <c r="D29" s="26" t="n">
        <v>0</v>
      </c>
      <c r="E29" s="26" t="n">
        <v>505585</v>
      </c>
      <c r="F29" s="26" t="n">
        <v>1041753</v>
      </c>
    </row>
    <row r="30" customFormat="false" ht="15.75" hidden="false" customHeight="true" outlineLevel="0" collapsed="false">
      <c r="A30" s="24" t="s">
        <v>53</v>
      </c>
      <c r="B30" s="24"/>
      <c r="C30" s="25"/>
      <c r="D30" s="26" t="n">
        <f aca="false">D28+D26+D24+D22+D18+D16+D11</f>
        <v>21261769.47</v>
      </c>
      <c r="E30" s="26" t="n">
        <f aca="false">E11+E16+E18+E21+E23+E25+E27+E29</f>
        <v>20499135</v>
      </c>
      <c r="F30" s="26" t="n">
        <f aca="false">F11+F16+F18+F21+F23+F25+F27+F29</f>
        <v>20843023</v>
      </c>
    </row>
  </sheetData>
  <mergeCells count="4">
    <mergeCell ref="C2:F2"/>
    <mergeCell ref="D3:F3"/>
    <mergeCell ref="A6:F6"/>
    <mergeCell ref="A30:B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5-01-20T07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