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0:$30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 решению от 25.01.2024 № 47-128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1700883.15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v>1085130.5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v>5042266.8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</f>
        <v>5553485.79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15.75" hidden="false" customHeight="false" outlineLevel="0" collapsed="false">
      <c r="A18" s="23" t="n">
        <v>8</v>
      </c>
      <c r="B18" s="24" t="s">
        <v>30</v>
      </c>
      <c r="C18" s="25" t="s">
        <v>31</v>
      </c>
      <c r="D18" s="26" t="n">
        <f aca="false">D19+D20</f>
        <v>820675.97</v>
      </c>
      <c r="E18" s="26" t="n">
        <f aca="false">E19+E20</f>
        <v>477080</v>
      </c>
      <c r="F18" s="26" t="n">
        <f aca="false">F19+F20</f>
        <v>480980</v>
      </c>
    </row>
    <row r="19" customFormat="false" ht="31.5" hidden="false" customHeight="false" outlineLevel="0" collapsed="false">
      <c r="A19" s="23" t="n">
        <v>9</v>
      </c>
      <c r="B19" s="24" t="s">
        <v>32</v>
      </c>
      <c r="C19" s="25" t="s">
        <v>33</v>
      </c>
      <c r="D19" s="26" t="n">
        <f aca="false">655900+59095.97</f>
        <v>714995.97</v>
      </c>
      <c r="E19" s="26" t="n">
        <v>371400</v>
      </c>
      <c r="F19" s="26" t="n">
        <v>375300</v>
      </c>
    </row>
    <row r="20" customFormat="false" ht="31.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v>105680</v>
      </c>
      <c r="E20" s="26" t="n">
        <v>105680</v>
      </c>
      <c r="F20" s="26" t="n">
        <f aca="false">E20</f>
        <v>1056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D22</f>
        <v>2290170.24</v>
      </c>
      <c r="E21" s="26" t="n">
        <f aca="false">E22</f>
        <v>4056511.75</v>
      </c>
      <c r="F21" s="26" t="n">
        <f aca="false">F22</f>
        <v>4056511.75</v>
      </c>
    </row>
    <row r="22" customFormat="false" ht="15.7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603524.8+1526708.88+159936.56</f>
        <v>2290170.24</v>
      </c>
      <c r="E22" s="26" t="n">
        <f aca="false">3650475.25+406036.5</f>
        <v>4056511.75</v>
      </c>
      <c r="F22" s="26" t="n">
        <f aca="false">E22</f>
        <v>4056511.75</v>
      </c>
    </row>
    <row r="23" customFormat="false" ht="15.7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4530584</v>
      </c>
      <c r="E23" s="26" t="n">
        <v>0</v>
      </c>
      <c r="F23" s="26" t="n">
        <v>0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v>4530584</v>
      </c>
      <c r="E24" s="26" t="n">
        <v>0</v>
      </c>
      <c r="F24" s="26" t="n">
        <v>0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132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132000</v>
      </c>
      <c r="E26" s="26" t="n">
        <v>0</v>
      </c>
      <c r="F26" s="26" t="n">
        <v>0</v>
      </c>
    </row>
    <row r="27" customFormat="false" ht="63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94019.17</v>
      </c>
      <c r="E27" s="26" t="n">
        <v>0</v>
      </c>
      <c r="F27" s="26" t="n">
        <v>0</v>
      </c>
    </row>
    <row r="28" customFormat="false" ht="31.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94019.17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3" t="n">
        <v>19</v>
      </c>
      <c r="B29" s="24" t="s">
        <v>52</v>
      </c>
      <c r="C29" s="25"/>
      <c r="D29" s="26" t="n">
        <v>0</v>
      </c>
      <c r="E29" s="26" t="n">
        <v>491355</v>
      </c>
      <c r="F29" s="26" t="n">
        <v>1011415</v>
      </c>
    </row>
    <row r="30" customFormat="false" ht="15.75" hidden="false" customHeight="true" outlineLevel="0" collapsed="false">
      <c r="A30" s="24" t="s">
        <v>53</v>
      </c>
      <c r="B30" s="24"/>
      <c r="C30" s="25"/>
      <c r="D30" s="26" t="n">
        <f aca="false">D28+D26+D24+D22+D18+D16+D11</f>
        <v>19885332.53</v>
      </c>
      <c r="E30" s="26" t="n">
        <f aca="false">E11+E16+E18+E21+E23+E25+E27+E29</f>
        <v>19855755</v>
      </c>
      <c r="F30" s="26" t="n">
        <f aca="false">F11+F16+F18+F21+F23+F25+F27+F29</f>
        <v>20235315</v>
      </c>
    </row>
  </sheetData>
  <mergeCells count="4">
    <mergeCell ref="C2:F2"/>
    <mergeCell ref="D3:F3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01-25T04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