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5</t>
  </si>
  <si>
    <t xml:space="preserve">к  решению  от 08.08.2024 г. № 52-136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37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61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61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61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61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61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</f>
        <v>161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+F125</f>
        <v>#VALUE!</v>
      </c>
      <c r="G34" s="33" t="e">
        <f aca="false">G35+G52+G74+G79+G81+G90+G95+G103+G105+G130</f>
        <v>#VALUE!</v>
      </c>
      <c r="H34" s="33" t="n">
        <f aca="false">H35+H52+H71+H76+H81+H90+H95+H100+H105+H130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615889.56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41376.9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41376.9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41376.9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</f>
        <v>1141376.9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575736.05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575736.05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575736.05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</f>
        <v>4575736.05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89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89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89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</f>
        <v>89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0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2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2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2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</f>
        <v>1982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516094.3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165215.29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165215.29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165215.29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</f>
        <v>3165215.29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3350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3350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3350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+450000</f>
        <v>3350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s="30" customFormat="true" ht="47.25" hidden="false" customHeight="true" outlineLevel="0" collapsed="false">
      <c r="A125" s="15" t="s">
        <v>194</v>
      </c>
      <c r="B125" s="22" t="s">
        <v>237</v>
      </c>
      <c r="C125" s="15" t="s">
        <v>238</v>
      </c>
      <c r="D125" s="15"/>
      <c r="E125" s="15"/>
      <c r="F125" s="51" t="n">
        <f aca="false">F126</f>
        <v>30000</v>
      </c>
      <c r="G125" s="46" t="n">
        <f aca="false">G129</f>
        <v>0</v>
      </c>
      <c r="H125" s="46" t="n">
        <f aca="false">H129</f>
        <v>0</v>
      </c>
    </row>
    <row r="126" s="30" customFormat="true" ht="35.25" hidden="false" customHeight="true" outlineLevel="0" collapsed="false">
      <c r="A126" s="15" t="s">
        <v>197</v>
      </c>
      <c r="B126" s="25" t="s">
        <v>188</v>
      </c>
      <c r="C126" s="15" t="s">
        <v>238</v>
      </c>
      <c r="D126" s="15" t="s">
        <v>27</v>
      </c>
      <c r="E126" s="15"/>
      <c r="F126" s="52" t="n">
        <f aca="false">F128</f>
        <v>30000</v>
      </c>
      <c r="G126" s="24" t="n">
        <f aca="false">G129</f>
        <v>0</v>
      </c>
      <c r="H126" s="24" t="n">
        <f aca="false">H129</f>
        <v>0</v>
      </c>
    </row>
    <row r="127" s="30" customFormat="true" ht="34.5" hidden="false" customHeight="true" outlineLevel="0" collapsed="false">
      <c r="A127" s="15" t="s">
        <v>198</v>
      </c>
      <c r="B127" s="25" t="s">
        <v>28</v>
      </c>
      <c r="C127" s="15" t="s">
        <v>238</v>
      </c>
      <c r="D127" s="15" t="s">
        <v>29</v>
      </c>
      <c r="E127" s="15"/>
      <c r="F127" s="52" t="n">
        <f aca="false">F128</f>
        <v>30000</v>
      </c>
      <c r="G127" s="24" t="n">
        <f aca="false">G129</f>
        <v>0</v>
      </c>
      <c r="H127" s="24" t="n">
        <f aca="false">H129</f>
        <v>0</v>
      </c>
    </row>
    <row r="128" s="30" customFormat="true" ht="22.5" hidden="false" customHeight="true" outlineLevel="0" collapsed="false">
      <c r="A128" s="15" t="s">
        <v>199</v>
      </c>
      <c r="B128" s="25" t="s">
        <v>43</v>
      </c>
      <c r="C128" s="15" t="s">
        <v>238</v>
      </c>
      <c r="D128" s="15" t="s">
        <v>29</v>
      </c>
      <c r="E128" s="15" t="s">
        <v>44</v>
      </c>
      <c r="F128" s="52" t="n">
        <f aca="false">F129</f>
        <v>30000</v>
      </c>
      <c r="G128" s="24" t="n">
        <f aca="false">G129</f>
        <v>0</v>
      </c>
      <c r="H128" s="24" t="n">
        <f aca="false">H129</f>
        <v>0</v>
      </c>
    </row>
    <row r="129" s="30" customFormat="true" ht="24" hidden="false" customHeight="true" outlineLevel="0" collapsed="false">
      <c r="A129" s="15" t="s">
        <v>200</v>
      </c>
      <c r="B129" s="25" t="s">
        <v>192</v>
      </c>
      <c r="C129" s="15" t="s">
        <v>238</v>
      </c>
      <c r="D129" s="15" t="s">
        <v>29</v>
      </c>
      <c r="E129" s="15" t="s">
        <v>193</v>
      </c>
      <c r="F129" s="52" t="n">
        <v>30000</v>
      </c>
      <c r="G129" s="52" t="n">
        <v>0</v>
      </c>
      <c r="H129" s="52" t="n">
        <f aca="false">G129</f>
        <v>0</v>
      </c>
    </row>
    <row r="130" customFormat="false" ht="24" hidden="false" customHeight="true" outlineLevel="0" collapsed="false">
      <c r="A130" s="15" t="s">
        <v>239</v>
      </c>
      <c r="B130" s="54" t="s">
        <v>240</v>
      </c>
      <c r="C130" s="55"/>
      <c r="D130" s="17"/>
      <c r="E130" s="17"/>
      <c r="F130" s="56" t="s">
        <v>241</v>
      </c>
      <c r="G130" s="57" t="n">
        <v>491355</v>
      </c>
      <c r="H130" s="46" t="n">
        <v>1011415</v>
      </c>
    </row>
    <row r="131" customFormat="false" ht="33" hidden="false" customHeight="true" outlineLevel="0" collapsed="false">
      <c r="A131" s="15" t="s">
        <v>242</v>
      </c>
      <c r="B131" s="58" t="s">
        <v>243</v>
      </c>
      <c r="C131" s="59"/>
      <c r="D131" s="15" t="s">
        <v>30</v>
      </c>
      <c r="E131" s="60"/>
      <c r="F131" s="18" t="e">
        <f aca="false">F8+F33</f>
        <v>#VALUE!</v>
      </c>
      <c r="G131" s="18" t="e">
        <f aca="false">G8+G33</f>
        <v>#VALUE!</v>
      </c>
      <c r="H131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08-08T03:20:04Z</dcterms:modified>
  <cp:revision>0</cp:revision>
  <dc:subject/>
  <dc:title/>
</cp:coreProperties>
</file>